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E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auß´sche   O S T E R F O R M E L</t>
  </si>
  <si>
    <t xml:space="preserve">Geben Sie bitte in die markierte Zelle die ganze Jahreszahl ein !</t>
  </si>
  <si>
    <t xml:space="preserve">Wann fällt Ostern im Jahre</t>
  </si>
  <si>
    <t xml:space="preserve">  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"/>
    <numFmt numFmtId="166" formatCode="General"/>
    <numFmt numFmtId="167" formatCode="d\.m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0"/>
    </font>
    <font>
      <sz val="16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35546875" defaultRowHeight="14.65" zeroHeight="false" outlineLevelRow="0" outlineLevelCol="0"/>
  <cols>
    <col collapsed="false" customWidth="true" hidden="false" outlineLevel="0" max="7" min="1" style="0" width="12.31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1.7" hidden="false" customHeight="false" outlineLevel="0" collapsed="false">
      <c r="A2" s="1"/>
      <c r="B2" s="1"/>
      <c r="C2" s="2" t="s">
        <v>0</v>
      </c>
      <c r="D2" s="2"/>
      <c r="E2" s="2"/>
      <c r="F2" s="3"/>
      <c r="G2" s="3"/>
      <c r="H2" s="1" t="n">
        <f aca="false">MOD(E9,19)</f>
        <v>2</v>
      </c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 t="n">
        <f aca="false">MOD(E9,4)</f>
        <v>1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 t="n">
        <f aca="false">MOD(E9,7)</f>
        <v>2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 t="n">
        <f aca="false">TRUNC((8*(TRUNC(E9/100))+13)/25)-2</f>
        <v>4</v>
      </c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 t="n">
        <f aca="false">TRUNC(E9/100)-TRUNC(E9/400)-2</f>
        <v>13</v>
      </c>
    </row>
    <row r="7" customFormat="false" ht="14.65" hidden="false" customHeight="false" outlineLevel="0" collapsed="false">
      <c r="A7" s="4" t="s">
        <v>1</v>
      </c>
      <c r="B7" s="4"/>
      <c r="C7" s="4"/>
      <c r="D7" s="4"/>
      <c r="E7" s="4"/>
      <c r="F7" s="5"/>
      <c r="G7" s="1"/>
      <c r="H7" s="1" t="n">
        <f aca="false">MOD(15+H6-H5,30)</f>
        <v>24</v>
      </c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6"/>
      <c r="H8" s="1" t="n">
        <f aca="false">MOD(6+H6,7)</f>
        <v>5</v>
      </c>
    </row>
    <row r="9" customFormat="false" ht="14.65" hidden="false" customHeight="false" outlineLevel="0" collapsed="false">
      <c r="A9" s="1"/>
      <c r="B9" s="4" t="s">
        <v>2</v>
      </c>
      <c r="C9" s="4"/>
      <c r="D9" s="4"/>
      <c r="E9" s="7" t="n">
        <v>1997</v>
      </c>
      <c r="F9" s="4" t="s">
        <v>3</v>
      </c>
      <c r="G9" s="1"/>
      <c r="H9" s="1" t="n">
        <f aca="false">MOD(H7+19*H2,30)</f>
        <v>2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 t="n">
        <f aca="false">IF(H9=29,28,IF(AND(H9=28,H2&gt;=11),27,IF(AND(H9&lt;28,H9&gt;29),0,H9)))</f>
        <v>2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 t="n">
        <f aca="false">MOD(2*H3+4*H4+6*H10+H8,7)</f>
        <v>6</v>
      </c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 t="n">
        <f aca="false">H10+H11+1</f>
        <v>9</v>
      </c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 t="e">
        <f aca="false">DATEVALUE("21.märz")</f>
        <v>#VALUE!</v>
      </c>
    </row>
    <row r="14" customFormat="false" ht="14.65" hidden="false" customHeight="false" outlineLevel="0" collapsed="false">
      <c r="A14" s="8" t="str">
        <f aca="false">IF(E9&lt;1583,"Der gregorianische Kalender gilt erst seit dem 15.10.1582  !!!",IF(E9&gt;8202,"Die gauß´sche Osterformel gilt nur bis zum Jahre    8202  !!!","                                          Ostern fällt auf den"))</f>
        <v>                                          Ostern fällt auf den</v>
      </c>
      <c r="B14" s="1"/>
      <c r="C14" s="1"/>
      <c r="D14" s="1"/>
      <c r="E14" s="1"/>
      <c r="F14" s="9" t="e">
        <f aca="false">IF(A14="                                          Ostern fällt auf den",H12+H13,"")</f>
        <v>#VALUE!</v>
      </c>
      <c r="G14" s="1"/>
      <c r="H14" s="1"/>
    </row>
  </sheetData>
  <printOptions headings="false" gridLines="false" gridLinesSet="true" horizontalCentered="false" verticalCentered="false"/>
  <pageMargins left="0.7875" right="0.7875" top="2.28402777777778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